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48797116"/>
        <c:axId val="9604541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94730383"/>
        <c:axId val="58208860"/>
      </c:scatterChart>
      <c:valAx>
        <c:axId val="4879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411"/>
        <c:crossesAt val="0"/>
        <c:crossBetween val="midCat"/>
      </c:valAx>
      <c:valAx>
        <c:axId val="960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116"/>
        <c:crossesAt val="0"/>
        <c:crossBetween val="midCat"/>
      </c:valAx>
      <c:valAx>
        <c:axId val="94730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860"/>
        <c:crossBetween val="midCat"/>
      </c:valAx>
      <c:valAx>
        <c:axId val="582088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38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81539006"/>
        <c:axId val="9636294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36910223"/>
        <c:axId val="87929213"/>
      </c:scatterChart>
      <c:valAx>
        <c:axId val="8153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947"/>
        <c:crossesAt val="0"/>
        <c:crossBetween val="midCat"/>
      </c:valAx>
      <c:valAx>
        <c:axId val="9636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006"/>
        <c:crossesAt val="0"/>
        <c:crossBetween val="midCat"/>
      </c:valAx>
      <c:valAx>
        <c:axId val="36910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213"/>
        <c:crossBetween val="midCat"/>
      </c:valAx>
      <c:valAx>
        <c:axId val="879292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22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27483507"/>
        <c:axId val="23854596"/>
      </c:scatterChart>
      <c:valAx>
        <c:axId val="2748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596"/>
        <c:crossesAt val="0"/>
        <c:crossBetween val="midCat"/>
      </c:valAx>
      <c:valAx>
        <c:axId val="2385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5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5551828"/>
        <c:axId val="90749931"/>
      </c:scatterChart>
      <c:valAx>
        <c:axId val="555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31"/>
        <c:crossesAt val="0"/>
        <c:crossBetween val="midCat"/>
      </c:valAx>
      <c:valAx>
        <c:axId val="907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58396739"/>
        <c:axId val="40199188"/>
      </c:scatterChart>
      <c:valAx>
        <c:axId val="5839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188"/>
        <c:crossesAt val="0"/>
        <c:crossBetween val="midCat"/>
      </c:valAx>
      <c:valAx>
        <c:axId val="401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842414"/>
        <c:axId val="31357392"/>
      </c:scatterChart>
      <c:valAx>
        <c:axId val="84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392"/>
        <c:crossesAt val="0"/>
        <c:crossBetween val="midCat"/>
      </c:valAx>
      <c:valAx>
        <c:axId val="313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49773313"/>
        <c:axId val="38000615"/>
      </c:scatterChart>
      <c:valAx>
        <c:axId val="4977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615"/>
        <c:crossesAt val="0"/>
        <c:crossBetween val="midCat"/>
      </c:valAx>
      <c:valAx>
        <c:axId val="380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49516936"/>
        <c:axId val="30152773"/>
      </c:scatterChart>
      <c:valAx>
        <c:axId val="4951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773"/>
        <c:crossesAt val="0"/>
        <c:crossBetween val="midCat"/>
      </c:valAx>
      <c:valAx>
        <c:axId val="301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9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